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REQUALIFICAÇÃO DA RUA PROFESSOR MÁRIO PEIRUQUE - PELOTAS/RS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ormal 2" xfId="60"/>
    <cellStyle name="Normal_FICHA DE VERIFICAÇÃO PRELIMINAR - Plano R" xfId="61"/>
    <cellStyle name="Note 1" xfId="62"/>
    <cellStyle name="Output" xfId="63"/>
    <cellStyle name="Title" xfId="64"/>
    <cellStyle name="Título 5" xfId="65"/>
    <cellStyle name="Warning Text" xfId="66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29" activeCellId="0" sqref="I29:R29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6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1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mirela faria</cp:lastModifiedBy>
  <dcterms:modified xsi:type="dcterms:W3CDTF">2018-04-03T13:32:12Z</dcterms:modified>
  <cp:revision>0</cp:revision>
  <dc:subject/>
  <dc:title/>
</cp:coreProperties>
</file>