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DA RUA PROFESSOR MÁRIO PEIRUQUE - PELOTAS/R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29" activeCellId="0" sqref="I29:R2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18-04-03T13:32:12Z</dcterms:modified>
  <cp:revision>0</cp:revision>
  <dc:subject/>
  <dc:title/>
</cp:coreProperties>
</file>